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6508"/>
        <c:axId val="93308034"/>
      </c:scatterChart>
      <c:valAx>
        <c:axId val="147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034"/>
        <c:crossesAt val="0"/>
        <c:crossBetween val="midCat"/>
      </c:valAx>
      <c:valAx>
        <c:axId val="9330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11789"/>
        <c:axId val="11091227"/>
      </c:scatterChart>
      <c:valAx>
        <c:axId val="4731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227"/>
        <c:crossesAt val="0"/>
        <c:crossBetween val="midCat"/>
      </c:valAx>
      <c:valAx>
        <c:axId val="1109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51756"/>
        <c:axId val="91768229"/>
      </c:scatterChart>
      <c:valAx>
        <c:axId val="3935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229"/>
        <c:crossesAt val="0"/>
        <c:crossBetween val="midCat"/>
      </c:valAx>
      <c:valAx>
        <c:axId val="9176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09353"/>
        <c:axId val="76055637"/>
      </c:scatterChart>
      <c:valAx>
        <c:axId val="5350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637"/>
        <c:crossesAt val="0"/>
        <c:crossBetween val="midCat"/>
      </c:valAx>
      <c:valAx>
        <c:axId val="7605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