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296021"/>
        <c:axId val="96477894"/>
      </c:barChart>
      <c:catAx>
        <c:axId val="21296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7894"/>
        <c:auto val="1"/>
        <c:lblAlgn val="ctr"/>
        <c:lblOffset val="100"/>
        <c:noMultiLvlLbl val="0"/>
      </c:catAx>
      <c:valAx>
        <c:axId val="9647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834755"/>
        <c:axId val="61290961"/>
      </c:barChart>
      <c:catAx>
        <c:axId val="78834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0961"/>
        <c:auto val="1"/>
        <c:lblAlgn val="ctr"/>
        <c:lblOffset val="100"/>
        <c:noMultiLvlLbl val="0"/>
      </c:catAx>
      <c:valAx>
        <c:axId val="6129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4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205530"/>
        <c:axId val="33059018"/>
      </c:barChart>
      <c:catAx>
        <c:axId val="50205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9018"/>
        <c:auto val="1"/>
        <c:lblAlgn val="ctr"/>
        <c:lblOffset val="100"/>
        <c:noMultiLvlLbl val="0"/>
      </c:catAx>
      <c:valAx>
        <c:axId val="3305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5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011592"/>
        <c:axId val="69801380"/>
      </c:barChart>
      <c:catAx>
        <c:axId val="68011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1380"/>
        <c:auto val="1"/>
        <c:lblAlgn val="ctr"/>
        <c:lblOffset val="100"/>
        <c:noMultiLvlLbl val="0"/>
      </c:catAx>
      <c:valAx>
        <c:axId val="6980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1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003197"/>
        <c:axId val="74312537"/>
      </c:barChart>
      <c:catAx>
        <c:axId val="25003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2537"/>
        <c:auto val="1"/>
        <c:lblAlgn val="ctr"/>
        <c:lblOffset val="100"/>
        <c:noMultiLvlLbl val="0"/>
      </c:catAx>
      <c:valAx>
        <c:axId val="7431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3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094994"/>
        <c:axId val="68334505"/>
      </c:barChart>
      <c:catAx>
        <c:axId val="72094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4505"/>
        <c:auto val="1"/>
        <c:lblAlgn val="ctr"/>
        <c:lblOffset val="100"/>
        <c:noMultiLvlLbl val="0"/>
      </c:catAx>
      <c:valAx>
        <c:axId val="6833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4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32344"/>
        <c:axId val="74875162"/>
      </c:barChart>
      <c:catAx>
        <c:axId val="45632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5162"/>
        <c:auto val="1"/>
        <c:lblAlgn val="ctr"/>
        <c:lblOffset val="100"/>
        <c:noMultiLvlLbl val="0"/>
      </c:catAx>
      <c:valAx>
        <c:axId val="7487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2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447451"/>
        <c:axId val="27827672"/>
      </c:barChart>
      <c:catAx>
        <c:axId val="8944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7672"/>
        <c:auto val="1"/>
        <c:lblAlgn val="ctr"/>
        <c:lblOffset val="100"/>
        <c:noMultiLvlLbl val="0"/>
      </c:catAx>
      <c:valAx>
        <c:axId val="2782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369297"/>
        <c:axId val="34708055"/>
      </c:barChart>
      <c:catAx>
        <c:axId val="6236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8055"/>
        <c:auto val="1"/>
        <c:lblAlgn val="ctr"/>
        <c:lblOffset val="100"/>
        <c:noMultiLvlLbl val="0"/>
      </c:catAx>
      <c:valAx>
        <c:axId val="3470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080416"/>
        <c:axId val="15269378"/>
      </c:barChart>
      <c:catAx>
        <c:axId val="76080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9378"/>
        <c:auto val="1"/>
        <c:lblAlgn val="ctr"/>
        <c:lblOffset val="100"/>
        <c:noMultiLvlLbl val="0"/>
      </c:catAx>
      <c:valAx>
        <c:axId val="1526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0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164529"/>
        <c:axId val="66869379"/>
      </c:barChart>
      <c:catAx>
        <c:axId val="22164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9379"/>
        <c:auto val="1"/>
        <c:lblAlgn val="ctr"/>
        <c:lblOffset val="100"/>
        <c:noMultiLvlLbl val="0"/>
      </c:catAx>
      <c:valAx>
        <c:axId val="6686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4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87441"/>
        <c:axId val="8544937"/>
      </c:barChart>
      <c:catAx>
        <c:axId val="6598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937"/>
        <c:auto val="1"/>
        <c:lblAlgn val="ctr"/>
        <c:lblOffset val="100"/>
        <c:noMultiLvlLbl val="0"/>
      </c:catAx>
      <c:valAx>
        <c:axId val="854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7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565771"/>
        <c:axId val="8930024"/>
      </c:barChart>
      <c:catAx>
        <c:axId val="47565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024"/>
        <c:auto val="1"/>
        <c:lblAlgn val="ctr"/>
        <c:lblOffset val="100"/>
        <c:noMultiLvlLbl val="0"/>
      </c:catAx>
      <c:valAx>
        <c:axId val="893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5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450726"/>
        <c:axId val="1032642"/>
      </c:barChart>
      <c:catAx>
        <c:axId val="96450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642"/>
        <c:auto val="1"/>
        <c:lblAlgn val="ctr"/>
        <c:lblOffset val="100"/>
        <c:noMultiLvlLbl val="0"/>
      </c:catAx>
      <c:valAx>
        <c:axId val="103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0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89896"/>
        <c:axId val="26047055"/>
      </c:barChart>
      <c:catAx>
        <c:axId val="928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7055"/>
        <c:auto val="1"/>
        <c:lblAlgn val="ctr"/>
        <c:lblOffset val="100"/>
        <c:noMultiLvlLbl val="0"/>
      </c:catAx>
      <c:valAx>
        <c:axId val="2604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231525"/>
        <c:axId val="26717146"/>
      </c:barChart>
      <c:catAx>
        <c:axId val="46231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7146"/>
        <c:auto val="1"/>
        <c:lblAlgn val="ctr"/>
        <c:lblOffset val="100"/>
        <c:noMultiLvlLbl val="0"/>
      </c:catAx>
      <c:valAx>
        <c:axId val="2671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1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265884"/>
        <c:axId val="73580650"/>
      </c:barChart>
      <c:catAx>
        <c:axId val="60265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0650"/>
        <c:auto val="1"/>
        <c:lblAlgn val="ctr"/>
        <c:lblOffset val="100"/>
        <c:noMultiLvlLbl val="0"/>
      </c:catAx>
      <c:valAx>
        <c:axId val="7358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5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213128"/>
        <c:axId val="39167124"/>
      </c:barChart>
      <c:catAx>
        <c:axId val="18213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7124"/>
        <c:auto val="1"/>
        <c:lblAlgn val="ctr"/>
        <c:lblOffset val="100"/>
        <c:noMultiLvlLbl val="0"/>
      </c:catAx>
      <c:valAx>
        <c:axId val="3916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3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