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78010"/>
        <c:axId val="91183425"/>
      </c:lineChart>
      <c:catAx>
        <c:axId val="19578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1183425"/>
        <c:crossesAt val="0"/>
        <c:auto val="1"/>
        <c:lblAlgn val="ctr"/>
        <c:lblOffset val="100"/>
        <c:noMultiLvlLbl val="0"/>
      </c:catAx>
      <c:valAx>
        <c:axId val="91183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5780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57622"/>
        <c:axId val="43441632"/>
      </c:lineChart>
      <c:catAx>
        <c:axId val="40057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3441632"/>
        <c:crossesAt val="0"/>
        <c:auto val="1"/>
        <c:lblAlgn val="ctr"/>
        <c:lblOffset val="100"/>
        <c:noMultiLvlLbl val="0"/>
      </c:catAx>
      <c:valAx>
        <c:axId val="43441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0576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