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395339"/>
        <c:axId val="86530040"/>
      </c:barChart>
      <c:catAx>
        <c:axId val="41395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30040"/>
        <c:auto val="1"/>
        <c:lblAlgn val="ctr"/>
        <c:lblOffset val="100"/>
        <c:noMultiLvlLbl val="0"/>
      </c:catAx>
      <c:valAx>
        <c:axId val="86530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95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74469"/>
        <c:axId val="96791155"/>
      </c:scatterChart>
      <c:valAx>
        <c:axId val="3417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155"/>
        <c:crossesAt val="0"/>
        <c:crossBetween val="midCat"/>
      </c:valAx>
      <c:valAx>
        <c:axId val="9679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