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83514"/>
        <c:axId val="91370178"/>
      </c:scatterChart>
      <c:valAx>
        <c:axId val="2258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178"/>
        <c:crossesAt val="0"/>
        <c:crossBetween val="midCat"/>
      </c:valAx>
      <c:valAx>
        <c:axId val="91370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05911"/>
        <c:axId val="89461760"/>
      </c:scatterChart>
      <c:valAx>
        <c:axId val="4560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760"/>
        <c:crossesAt val="0"/>
        <c:crossBetween val="midCat"/>
      </c:valAx>
      <c:valAx>
        <c:axId val="894617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631598"/>
        <c:axId val="53497432"/>
      </c:scatterChart>
      <c:valAx>
        <c:axId val="706315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432"/>
        <c:crossesAt val="0"/>
        <c:crossBetween val="midCat"/>
        <c:majorUnit val="10"/>
      </c:valAx>
      <c:valAx>
        <c:axId val="534974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49596"/>
        <c:axId val="20170185"/>
      </c:scatterChart>
      <c:valAx>
        <c:axId val="73549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185"/>
        <c:crossesAt val="0"/>
        <c:crossBetween val="midCat"/>
      </c:valAx>
      <c:valAx>
        <c:axId val="201701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63859"/>
        <c:axId val="56703382"/>
      </c:scatterChart>
      <c:valAx>
        <c:axId val="381638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382"/>
        <c:crossesAt val="0"/>
        <c:crossBetween val="midCat"/>
      </c:valAx>
      <c:valAx>
        <c:axId val="567033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