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441393"/>
        <c:axId val="51679914"/>
      </c:scatterChart>
      <c:valAx>
        <c:axId val="624413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914"/>
        <c:crossBetween val="midCat"/>
      </c:valAx>
      <c:valAx>
        <c:axId val="516799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3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856353"/>
        <c:axId val="2991725"/>
      </c:scatterChart>
      <c:valAx>
        <c:axId val="6585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25"/>
        <c:crossesAt val="0"/>
        <c:crossBetween val="midCat"/>
      </c:valAx>
      <c:valAx>
        <c:axId val="299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