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982236"/>
        <c:axId val="66436042"/>
      </c:scatterChart>
      <c:valAx>
        <c:axId val="859822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042"/>
        <c:crossBetween val="midCat"/>
      </c:valAx>
      <c:valAx>
        <c:axId val="664360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2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850815"/>
        <c:axId val="89438568"/>
      </c:scatterChart>
      <c:valAx>
        <c:axId val="2985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568"/>
        <c:crossesAt val="0"/>
        <c:crossBetween val="midCat"/>
      </c:valAx>
      <c:valAx>
        <c:axId val="8943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