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6301725"/>
        <c:axId val="36483573"/>
      </c:scatterChart>
      <c:valAx>
        <c:axId val="263017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483573"/>
        <c:crossesAt val="0"/>
        <c:crossBetween val="midCat"/>
      </c:valAx>
      <c:valAx>
        <c:axId val="364835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3017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