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336740"/>
        <c:axId val="5504527"/>
      </c:scatterChart>
      <c:valAx>
        <c:axId val="443367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27"/>
        <c:crossesAt val="0"/>
        <c:crossBetween val="midCat"/>
        <c:majorUnit val="1"/>
      </c:valAx>
      <c:valAx>
        <c:axId val="550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7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