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83151"/>
        <c:axId val="29542604"/>
      </c:scatterChart>
      <c:valAx>
        <c:axId val="40683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604"/>
        <c:crossesAt val="0"/>
        <c:crossBetween val="midCat"/>
      </c:valAx>
      <c:valAx>
        <c:axId val="2954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55998"/>
        <c:axId val="19383824"/>
      </c:scatterChart>
      <c:valAx>
        <c:axId val="6835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824"/>
        <c:crossesAt val="0"/>
        <c:crossBetween val="midCat"/>
      </c:valAx>
      <c:valAx>
        <c:axId val="19383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