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7902641"/>
        <c:axId val="33900280"/>
      </c:scatterChart>
      <c:valAx>
        <c:axId val="6790264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00280"/>
        <c:crossesAt val="0"/>
        <c:crossBetween val="midCat"/>
      </c:valAx>
      <c:valAx>
        <c:axId val="3390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0264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