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959585"/>
        <c:axId val="59909974"/>
      </c:scatterChart>
      <c:valAx>
        <c:axId val="349595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09974"/>
        <c:crossesAt val="0"/>
        <c:crossBetween val="midCat"/>
      </c:valAx>
      <c:valAx>
        <c:axId val="599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95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