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093616"/>
        <c:axId val="71422487"/>
      </c:scatterChart>
      <c:valAx>
        <c:axId val="6709361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487"/>
        <c:crossesAt val="0"/>
        <c:crossBetween val="midCat"/>
      </c:valAx>
      <c:valAx>
        <c:axId val="71422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6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915810"/>
        <c:axId val="97338311"/>
      </c:scatterChart>
      <c:valAx>
        <c:axId val="829158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311"/>
        <c:crossesAt val="0"/>
        <c:crossBetween val="midCat"/>
      </c:valAx>
      <c:valAx>
        <c:axId val="97338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35063"/>
        <c:axId val="95822168"/>
      </c:scatterChart>
      <c:valAx>
        <c:axId val="509350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2168"/>
        <c:crossesAt val="0"/>
        <c:crossBetween val="midCat"/>
      </c:valAx>
      <c:valAx>
        <c:axId val="95822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36015"/>
        <c:axId val="47407881"/>
      </c:scatterChart>
      <c:valAx>
        <c:axId val="1103601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881"/>
        <c:crossesAt val="0"/>
        <c:crossBetween val="midCat"/>
      </c:valAx>
      <c:valAx>
        <c:axId val="474078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526554"/>
        <c:axId val="71697215"/>
      </c:scatterChart>
      <c:valAx>
        <c:axId val="885265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215"/>
        <c:crossesAt val="0"/>
        <c:crossBetween val="midCat"/>
      </c:valAx>
      <c:valAx>
        <c:axId val="716972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874012"/>
        <c:axId val="66588555"/>
      </c:scatterChart>
      <c:valAx>
        <c:axId val="348740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8555"/>
        <c:crossesAt val="0"/>
        <c:crossBetween val="midCat"/>
      </c:valAx>
      <c:valAx>
        <c:axId val="66588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79232"/>
        <c:axId val="71055791"/>
      </c:scatterChart>
      <c:valAx>
        <c:axId val="262792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5791"/>
        <c:crossesAt val="0"/>
        <c:crossBetween val="midCat"/>
      </c:valAx>
      <c:valAx>
        <c:axId val="71055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990714"/>
        <c:axId val="10148469"/>
      </c:scatterChart>
      <c:valAx>
        <c:axId val="619907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8469"/>
        <c:crossesAt val="0"/>
        <c:crossBetween val="midCat"/>
      </c:valAx>
      <c:valAx>
        <c:axId val="10148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0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8145"/>
        <c:axId val="11637603"/>
      </c:scatterChart>
      <c:valAx>
        <c:axId val="12981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603"/>
        <c:crossesAt val="0"/>
        <c:crossBetween val="midCat"/>
      </c:valAx>
      <c:valAx>
        <c:axId val="11637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170877"/>
        <c:axId val="6514610"/>
      </c:scatterChart>
      <c:valAx>
        <c:axId val="351708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610"/>
        <c:crossesAt val="0"/>
        <c:crossBetween val="midCat"/>
      </c:valAx>
      <c:valAx>
        <c:axId val="6514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0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121126"/>
        <c:axId val="93994400"/>
      </c:scatterChart>
      <c:valAx>
        <c:axId val="6712112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00"/>
        <c:crossesAt val="0"/>
        <c:crossBetween val="midCat"/>
      </c:valAx>
      <c:valAx>
        <c:axId val="93994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9829949"/>
        <c:axId val="38154785"/>
      </c:scatterChart>
      <c:valAx>
        <c:axId val="898299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785"/>
        <c:crossesAt val="0"/>
        <c:crossBetween val="midCat"/>
      </c:valAx>
      <c:valAx>
        <c:axId val="3815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