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483365"/>
        <c:axId val="69508238"/>
      </c:scatterChart>
      <c:valAx>
        <c:axId val="564833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38"/>
        <c:crossesAt val="0"/>
        <c:crossBetween val="midCat"/>
      </c:valAx>
      <c:valAx>
        <c:axId val="6950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7131"/>
        <c:axId val="36815485"/>
      </c:scatterChart>
      <c:valAx>
        <c:axId val="41057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485"/>
        <c:crossesAt val="0"/>
        <c:crossBetween val="midCat"/>
      </c:valAx>
      <c:valAx>
        <c:axId val="3681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6600"/>
        <c:axId val="77101493"/>
      </c:scatterChart>
      <c:valAx>
        <c:axId val="39776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493"/>
        <c:crossesAt val="0"/>
        <c:crossBetween val="midCat"/>
      </c:valAx>
      <c:valAx>
        <c:axId val="7710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0311"/>
        <c:axId val="79972834"/>
      </c:scatterChart>
      <c:valAx>
        <c:axId val="75803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34"/>
        <c:crossesAt val="0"/>
        <c:crossBetween val="midCat"/>
      </c:valAx>
      <c:valAx>
        <c:axId val="7997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5340"/>
        <c:axId val="60089388"/>
      </c:scatterChart>
      <c:valAx>
        <c:axId val="57355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388"/>
        <c:crossesAt val="0"/>
        <c:crossBetween val="midCat"/>
      </c:valAx>
      <c:valAx>
        <c:axId val="6008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8975"/>
        <c:axId val="69557267"/>
      </c:scatterChart>
      <c:valAx>
        <c:axId val="54728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67"/>
        <c:crossesAt val="0"/>
        <c:crossBetween val="midCat"/>
      </c:valAx>
      <c:valAx>
        <c:axId val="6955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3993"/>
        <c:axId val="40212063"/>
      </c:scatterChart>
      <c:valAx>
        <c:axId val="39363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063"/>
        <c:crossesAt val="0"/>
        <c:crossBetween val="midCat"/>
      </c:valAx>
      <c:valAx>
        <c:axId val="4021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9373"/>
        <c:axId val="37786365"/>
      </c:scatterChart>
      <c:valAx>
        <c:axId val="81519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65"/>
        <c:crossesAt val="0"/>
        <c:crossBetween val="midCat"/>
      </c:valAx>
      <c:valAx>
        <c:axId val="3778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0794"/>
        <c:axId val="40293748"/>
      </c:scatterChart>
      <c:valAx>
        <c:axId val="46680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48"/>
        <c:crossesAt val="0"/>
        <c:crossBetween val="midCat"/>
      </c:valAx>
      <c:valAx>
        <c:axId val="4029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5658"/>
        <c:axId val="49209409"/>
      </c:scatterChart>
      <c:valAx>
        <c:axId val="64495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09"/>
        <c:crossesAt val="0"/>
        <c:crossBetween val="midCat"/>
      </c:valAx>
      <c:valAx>
        <c:axId val="4920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8635"/>
        <c:axId val="55524168"/>
      </c:scatterChart>
      <c:valAx>
        <c:axId val="10878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68"/>
        <c:crossesAt val="0"/>
        <c:crossBetween val="midCat"/>
      </c:valAx>
      <c:valAx>
        <c:axId val="5552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83133"/>
        <c:axId val="33911083"/>
      </c:scatterChart>
      <c:valAx>
        <c:axId val="66583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083"/>
        <c:crossesAt val="0"/>
        <c:crossBetween val="midCat"/>
      </c:valAx>
      <c:valAx>
        <c:axId val="3391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