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840"/>
        <c:axId val="9443558"/>
      </c:lineChart>
      <c:catAx>
        <c:axId val="111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8"/>
        <c:crossesAt val="0"/>
        <c:auto val="1"/>
        <c:lblAlgn val="ctr"/>
        <c:lblOffset val="100"/>
        <c:noMultiLvlLbl val="0"/>
      </c:catAx>
      <c:valAx>
        <c:axId val="94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8069"/>
        <c:axId val="92451775"/>
      </c:lineChart>
      <c:catAx>
        <c:axId val="9461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775"/>
        <c:crossesAt val="0"/>
        <c:auto val="1"/>
        <c:lblAlgn val="ctr"/>
        <c:lblOffset val="100"/>
        <c:noMultiLvlLbl val="0"/>
      </c:catAx>
      <c:valAx>
        <c:axId val="924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075"/>
        <c:axId val="49750731"/>
      </c:lineChart>
      <c:catAx>
        <c:axId val="292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731"/>
        <c:crossesAt val="0"/>
        <c:auto val="1"/>
        <c:lblAlgn val="ctr"/>
        <c:lblOffset val="100"/>
        <c:noMultiLvlLbl val="0"/>
      </c:catAx>
      <c:valAx>
        <c:axId val="49750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20563"/>
        <c:axId val="85405157"/>
      </c:scatterChart>
      <c:valAx>
        <c:axId val="1582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157"/>
        <c:crossesAt val="0"/>
        <c:crossBetween val="midCat"/>
      </c:valAx>
      <c:valAx>
        <c:axId val="85405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64716"/>
        <c:axId val="73625453"/>
      </c:scatterChart>
      <c:valAx>
        <c:axId val="58964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53"/>
        <c:crossesAt val="0"/>
        <c:crossBetween val="midCat"/>
      </c:valAx>
      <c:valAx>
        <c:axId val="736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